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2</xdr:col>
                <xdr:colOff>50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5: Sanitation Facility Coverage by type, (2014-2022)</t>
  </si>
  <si>
    <t xml:space="preserve">(Percent)</t>
  </si>
  <si>
    <t xml:space="preserve">Facility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"/>
    <numFmt numFmtId="167" formatCode="0"/>
    <numFmt numFmtId="168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2" width="9.7"/>
    <col collapsed="false" customWidth="false" hidden="false" outlineLevel="0" max="257" min="4" style="2" width="8.99"/>
  </cols>
  <sheetData>
    <row r="1" customFormat="false" ht="18.6" hidden="false" customHeight="true" outlineLevel="0" collapsed="false">
      <c r="A1" s="3" t="s">
        <v>0</v>
      </c>
      <c r="B1" s="4"/>
      <c r="C1" s="4"/>
    </row>
    <row r="2" customFormat="false" ht="18.6" hidden="false" customHeight="true" outlineLevel="0" collapsed="false">
      <c r="A2" s="3"/>
      <c r="B2" s="4"/>
      <c r="E2" s="5" t="s">
        <v>1</v>
      </c>
    </row>
    <row r="3" customFormat="false" ht="21.75" hidden="false" customHeight="true" outlineLevel="0" collapsed="false">
      <c r="A3" s="6" t="s">
        <v>2</v>
      </c>
      <c r="B3" s="7" t="n">
        <v>2014</v>
      </c>
      <c r="C3" s="7" t="n">
        <v>2015</v>
      </c>
      <c r="D3" s="8" t="n">
        <v>2016</v>
      </c>
      <c r="E3" s="9" t="n">
        <v>2017</v>
      </c>
      <c r="F3" s="9" t="n">
        <v>2018</v>
      </c>
      <c r="G3" s="9" t="n">
        <v>2019</v>
      </c>
      <c r="H3" s="9" t="n">
        <v>2022</v>
      </c>
    </row>
    <row r="4" customFormat="false" ht="21.75" hidden="false" customHeight="true" outlineLevel="0" collapsed="false">
      <c r="A4" s="10" t="s">
        <v>3</v>
      </c>
      <c r="B4" s="11" t="n">
        <v>98.6</v>
      </c>
      <c r="C4" s="11" t="n">
        <v>95.7</v>
      </c>
      <c r="D4" s="2" t="n">
        <v>97.2</v>
      </c>
      <c r="E4" s="12" t="n">
        <v>93.3</v>
      </c>
      <c r="F4" s="2" t="n">
        <v>91.3</v>
      </c>
      <c r="G4" s="13" t="n">
        <v>99.5</v>
      </c>
      <c r="H4" s="14" t="n">
        <v>100</v>
      </c>
    </row>
    <row r="5" customFormat="false" ht="21.75" hidden="false" customHeight="true" outlineLevel="0" collapsed="false">
      <c r="A5" s="10" t="s">
        <v>4</v>
      </c>
      <c r="B5" s="11" t="n">
        <v>97.9</v>
      </c>
      <c r="C5" s="11" t="n">
        <v>94.9</v>
      </c>
      <c r="D5" s="2" t="n">
        <v>99</v>
      </c>
      <c r="E5" s="2" t="n">
        <v>99</v>
      </c>
      <c r="F5" s="11" t="n">
        <v>99</v>
      </c>
      <c r="G5" s="15" t="n">
        <f aca="false">3612/3695*100</f>
        <v>97.7537212449256</v>
      </c>
      <c r="H5" s="15" t="n">
        <f aca="false">3612/3695*100</f>
        <v>97.7537212449256</v>
      </c>
    </row>
    <row r="6" customFormat="false" ht="21.75" hidden="false" customHeight="true" outlineLevel="0" collapsed="false">
      <c r="A6" s="10" t="s">
        <v>5</v>
      </c>
      <c r="B6" s="11" t="n">
        <v>96.1</v>
      </c>
      <c r="C6" s="11" t="n">
        <v>93.6</v>
      </c>
      <c r="D6" s="2" t="n">
        <v>75.1</v>
      </c>
      <c r="E6" s="2" t="n">
        <v>97.6</v>
      </c>
      <c r="F6" s="2" t="n">
        <v>83.4</v>
      </c>
      <c r="G6" s="15" t="n">
        <v>67</v>
      </c>
      <c r="H6" s="15" t="n">
        <v>67</v>
      </c>
    </row>
    <row r="7" customFormat="false" ht="21.75" hidden="false" customHeight="true" outlineLevel="0" collapsed="false">
      <c r="A7" s="10" t="s">
        <v>6</v>
      </c>
      <c r="B7" s="11" t="n">
        <v>64.1</v>
      </c>
      <c r="C7" s="11" t="n">
        <v>77.2</v>
      </c>
      <c r="D7" s="2" t="n">
        <v>66.5</v>
      </c>
      <c r="E7" s="2" t="n">
        <v>63.9</v>
      </c>
      <c r="F7" s="2" t="n">
        <v>82.3</v>
      </c>
      <c r="G7" s="2" t="n">
        <v>79.9</v>
      </c>
      <c r="H7" s="2" t="n">
        <v>79.9</v>
      </c>
    </row>
    <row r="8" customFormat="false" ht="21.75" hidden="false" customHeight="true" outlineLevel="0" collapsed="false">
      <c r="A8" s="10" t="s">
        <v>7</v>
      </c>
      <c r="B8" s="11" t="n">
        <v>46.1</v>
      </c>
      <c r="C8" s="11" t="n">
        <v>90.8</v>
      </c>
      <c r="D8" s="2" t="n">
        <v>92</v>
      </c>
      <c r="E8" s="2" t="n">
        <v>90.7</v>
      </c>
      <c r="F8" s="2" t="n">
        <v>93.9</v>
      </c>
      <c r="G8" s="15" t="n">
        <v>95</v>
      </c>
      <c r="H8" s="15" t="n">
        <v>95</v>
      </c>
    </row>
    <row r="9" customFormat="false" ht="21.75" hidden="false" customHeight="true" outlineLevel="0" collapsed="false">
      <c r="A9" s="10" t="s">
        <v>8</v>
      </c>
      <c r="B9" s="11" t="n">
        <v>63.5</v>
      </c>
      <c r="C9" s="11" t="n">
        <v>64.9</v>
      </c>
      <c r="D9" s="2" t="n">
        <v>62.4</v>
      </c>
      <c r="E9" s="2" t="n">
        <v>51.9</v>
      </c>
      <c r="F9" s="2" t="n">
        <v>49.4</v>
      </c>
      <c r="G9" s="2" t="n">
        <v>42.4</v>
      </c>
      <c r="H9" s="2" t="n">
        <v>42.4</v>
      </c>
    </row>
    <row r="10" customFormat="false" ht="21.75" hidden="false" customHeight="true" outlineLevel="0" collapsed="false">
      <c r="A10" s="16" t="s">
        <v>9</v>
      </c>
      <c r="B10" s="17" t="n">
        <v>47.3</v>
      </c>
      <c r="C10" s="18" t="n">
        <v>77</v>
      </c>
      <c r="D10" s="19" t="n">
        <v>24.7</v>
      </c>
      <c r="E10" s="19" t="n">
        <v>48.5</v>
      </c>
      <c r="F10" s="19" t="n">
        <v>48.5</v>
      </c>
      <c r="G10" s="20" t="n">
        <v>91.8</v>
      </c>
      <c r="H10" s="20" t="n">
        <v>91.8</v>
      </c>
    </row>
    <row r="11" customFormat="false" ht="19.15" hidden="false" customHeight="true" outlineLevel="0" collapsed="false">
      <c r="A11" s="21" t="s">
        <v>10</v>
      </c>
      <c r="B11" s="4"/>
      <c r="C11" s="4"/>
    </row>
    <row r="23" customFormat="false" ht="18" hidden="false" customHeight="false" outlineLevel="0" collapsed="false">
      <c r="A23" s="22"/>
      <c r="B23" s="22"/>
      <c r="C23" s="22"/>
      <c r="D2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user</cp:lastModifiedBy>
  <dcterms:modified xsi:type="dcterms:W3CDTF">2022-12-07T03:59:05Z</dcterms:modified>
  <cp:revision>0</cp:revision>
  <dc:subject/>
  <dc:title/>
</cp:coreProperties>
</file>